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3 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6753.1</v>
      </c>
      <c r="E12" s="18" t="n">
        <f aca="false">E13+E103+E106</f>
        <v>-25.71</v>
      </c>
      <c r="F12" s="18" t="n">
        <f aca="false">D12+E12</f>
        <v>6727.3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6753.1</v>
      </c>
      <c r="E13" s="18" t="n">
        <f aca="false">E14+E37+E71+E75+E94</f>
        <v>-25.71</v>
      </c>
      <c r="F13" s="18" t="n">
        <f aca="false">D13+E13</f>
        <v>6727.3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1713.91</v>
      </c>
      <c r="E14" s="18" t="n">
        <f aca="false">E15+SUM(E30:E33)+E36</f>
        <v>0</v>
      </c>
      <c r="F14" s="18" t="n">
        <f aca="false">D14+E14</f>
        <v>1713.91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1309.8</v>
      </c>
      <c r="E15" s="18" t="n">
        <f aca="false">SUM(E16:E29)</f>
        <v>0</v>
      </c>
      <c r="F15" s="18" t="n">
        <f aca="false">D15+E15</f>
        <v>1309.8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766.94</v>
      </c>
      <c r="E16" s="20"/>
      <c r="F16" s="18" t="n">
        <f aca="false">D16+E16</f>
        <v>766.94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 t="n">
        <v>29.68</v>
      </c>
      <c r="E17" s="20"/>
      <c r="F17" s="18" t="n">
        <f aca="false">D17+E17</f>
        <v>29.68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34.1</v>
      </c>
      <c r="E18" s="20"/>
      <c r="F18" s="18" t="n">
        <f aca="false">D18+E18</f>
        <v>34.1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176.12</v>
      </c>
      <c r="E19" s="20"/>
      <c r="F19" s="18" t="n">
        <f aca="false">D19+E19</f>
        <v>176.12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 t="n">
        <v>86.76</v>
      </c>
      <c r="E20" s="20"/>
      <c r="F20" s="18" t="n">
        <f aca="false">D20+E20</f>
        <v>86.76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 t="n">
        <v>54.8</v>
      </c>
      <c r="E21" s="20"/>
      <c r="F21" s="18" t="n">
        <f aca="false">D21+E21</f>
        <v>54.8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68.5</v>
      </c>
      <c r="E23" s="20"/>
      <c r="F23" s="18" t="n">
        <f aca="false">D23+E23</f>
        <v>68.5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15.4</v>
      </c>
      <c r="E25" s="20"/>
      <c r="F25" s="18" t="n">
        <f aca="false">D25+E25</f>
        <v>15.4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23.5</v>
      </c>
      <c r="E26" s="20"/>
      <c r="F26" s="18" t="n">
        <f aca="false">D26+E26</f>
        <v>23.5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0</v>
      </c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54</v>
      </c>
      <c r="E29" s="20"/>
      <c r="F29" s="18" t="n">
        <f aca="false">D29+E29</f>
        <v>54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267.91</v>
      </c>
      <c r="E30" s="20"/>
      <c r="F30" s="18" t="n">
        <f aca="false">D30+E30</f>
        <v>267.9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42.36</v>
      </c>
      <c r="E31" s="20"/>
      <c r="F31" s="18" t="n">
        <f aca="false">D31+E31</f>
        <v>42.36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85.11</v>
      </c>
      <c r="E32" s="20"/>
      <c r="F32" s="18" t="n">
        <f aca="false">D32+E32</f>
        <v>85.11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2.4</v>
      </c>
      <c r="E33" s="18" t="n">
        <f aca="false">E34</f>
        <v>0</v>
      </c>
      <c r="F33" s="18" t="n">
        <f aca="false">F34</f>
        <v>2.4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2.4</v>
      </c>
      <c r="E34" s="21"/>
      <c r="F34" s="18" t="n">
        <f aca="false">D34+E34</f>
        <v>2.4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 t="n">
        <v>0</v>
      </c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6.33</v>
      </c>
      <c r="E36" s="20"/>
      <c r="F36" s="18" t="n">
        <f aca="false">D36+E36</f>
        <v>6.33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5039.19</v>
      </c>
      <c r="E37" s="18" t="n">
        <f aca="false">E38+E44+E47+E50+E58+E59+E63+E64+E65+E66</f>
        <v>-25.71</v>
      </c>
      <c r="F37" s="18" t="n">
        <f aca="false">F38+F44+F47+F50+F58+F59+F63+F64+F65+F66</f>
        <v>5013.48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4622.9</v>
      </c>
      <c r="E38" s="18" t="n">
        <f aca="false">SUM(E39:E43)</f>
        <v>-25.71</v>
      </c>
      <c r="F38" s="18" t="n">
        <f aca="false">D38+E38</f>
        <v>4597.19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 t="n">
        <v>4622.9</v>
      </c>
      <c r="E43" s="21" t="n">
        <v>-25.71</v>
      </c>
      <c r="F43" s="18" t="n">
        <f aca="false">D43+E43</f>
        <v>4597.19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198.5</v>
      </c>
      <c r="E50" s="18" t="n">
        <f aca="false">SUM(E51:E57)</f>
        <v>0</v>
      </c>
      <c r="F50" s="18" t="n">
        <f aca="false">SUM(F51:F57)</f>
        <v>198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120.06</v>
      </c>
      <c r="E51" s="20"/>
      <c r="F51" s="18" t="n">
        <f aca="false">D51+E51</f>
        <v>120.06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44.7</v>
      </c>
      <c r="E52" s="21"/>
      <c r="F52" s="18" t="n">
        <f aca="false">D52+E52</f>
        <v>44.7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5.14</v>
      </c>
      <c r="E53" s="20"/>
      <c r="F53" s="18" t="n">
        <f aca="false">D53+E53</f>
        <v>5.14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8</v>
      </c>
      <c r="E54" s="20"/>
      <c r="F54" s="18" t="n">
        <f aca="false">D54+E54</f>
        <v>8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5.3</v>
      </c>
      <c r="E55" s="20"/>
      <c r="F55" s="18" t="n">
        <f aca="false">D55+E55</f>
        <v>5.3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4</v>
      </c>
      <c r="E56" s="20"/>
      <c r="F56" s="18" t="n">
        <f aca="false">D56+E56</f>
        <v>4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11.3</v>
      </c>
      <c r="E57" s="21"/>
      <c r="F57" s="18" t="n">
        <f aca="false">D57+E57</f>
        <v>11.3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5.5</v>
      </c>
      <c r="E58" s="20"/>
      <c r="F58" s="18" t="n">
        <f aca="false">D58+E58</f>
        <v>5.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9</v>
      </c>
      <c r="E59" s="18" t="n">
        <f aca="false">E60+E61+E62</f>
        <v>0</v>
      </c>
      <c r="F59" s="18" t="n">
        <f aca="false">D59+E59</f>
        <v>9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9</v>
      </c>
      <c r="E62" s="20"/>
      <c r="F62" s="18" t="n">
        <f aca="false">D62+E62</f>
        <v>9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57.29</v>
      </c>
      <c r="E63" s="20"/>
      <c r="F63" s="18" t="n">
        <f aca="false">D63+E63</f>
        <v>157.29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7.5</v>
      </c>
      <c r="E65" s="20"/>
      <c r="F65" s="18" t="n">
        <f aca="false">D65+E65</f>
        <v>7.5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38.5</v>
      </c>
      <c r="E66" s="18" t="n">
        <f aca="false">E67+E68+E69+E70</f>
        <v>0</v>
      </c>
      <c r="F66" s="18" t="n">
        <f aca="false">F67+F68+F69+F70</f>
        <v>38.5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0</v>
      </c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0.5</v>
      </c>
      <c r="E69" s="20"/>
      <c r="F69" s="18" t="n">
        <f aca="false">D69+E69</f>
        <v>0.5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38</v>
      </c>
      <c r="E70" s="21"/>
      <c r="F70" s="18" t="n">
        <f aca="false">D70+E70</f>
        <v>38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09:17Z</cp:lastPrinted>
  <dcterms:modified xsi:type="dcterms:W3CDTF">2005-10-12T09:37:32Z</dcterms:modified>
  <cp:revision>0</cp:revision>
  <dc:subject/>
  <dc:title/>
</cp:coreProperties>
</file>